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 Minh Phu Seafood Corp.</t>
  </si>
  <si>
    <t xml:space="preserve">Financial Report</t>
  </si>
  <si>
    <t xml:space="preserve">Address:</t>
  </si>
  <si>
    <t xml:space="preserve">Quarter 3  year 2017</t>
  </si>
  <si>
    <t xml:space="preserve">Tel: .............       Fax: .............</t>
  </si>
  <si>
    <t xml:space="preserve">Income Statement 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
this quarter (This year)</t>
  </si>
  <si>
    <t xml:space="preserve">Accumulated to 
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6" min="4" style="1" width="19.99"/>
    <col collapsed="false" customWidth="true" hidden="false" outlineLevel="0" max="7" min="7" style="1" width="20.56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24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6" t="s">
        <v>11</v>
      </c>
      <c r="G8" s="6" t="s">
        <v>12</v>
      </c>
    </row>
    <row r="9" customFormat="false" ht="12" hidden="false" customHeight="false" outlineLevel="0" collapsed="false">
      <c r="A9" s="7" t="s">
        <v>13</v>
      </c>
      <c r="B9" s="8" t="s">
        <v>14</v>
      </c>
      <c r="C9" s="8"/>
      <c r="D9" s="9" t="n">
        <v>4503233714872</v>
      </c>
      <c r="E9" s="9" t="n">
        <v>3422731408706</v>
      </c>
      <c r="F9" s="9" t="n">
        <v>10885283503733</v>
      </c>
      <c r="G9" s="9" t="n">
        <v>8195608912720</v>
      </c>
    </row>
    <row r="10" customFormat="false" ht="12" hidden="false" customHeight="false" outlineLevel="0" collapsed="false">
      <c r="A10" s="10" t="s">
        <v>15</v>
      </c>
      <c r="B10" s="11" t="s">
        <v>16</v>
      </c>
      <c r="C10" s="11"/>
      <c r="D10" s="12" t="n">
        <v>17212308180</v>
      </c>
      <c r="E10" s="12" t="n">
        <v>16424241731</v>
      </c>
      <c r="F10" s="12" t="n">
        <v>57173731112</v>
      </c>
      <c r="G10" s="12" t="n">
        <v>73541384126</v>
      </c>
    </row>
    <row r="11" customFormat="false" ht="12" hidden="false" customHeight="false" outlineLevel="0" collapsed="false">
      <c r="A11" s="13" t="s">
        <v>17</v>
      </c>
      <c r="B11" s="11" t="s">
        <v>18</v>
      </c>
      <c r="C11" s="11"/>
      <c r="D11" s="14" t="n">
        <f aca="false">D9-D10</f>
        <v>4486021406692</v>
      </c>
      <c r="E11" s="14" t="n">
        <f aca="false">E9-E10</f>
        <v>3406307166975</v>
      </c>
      <c r="F11" s="14" t="n">
        <f aca="false">F9-F10</f>
        <v>10828109772621</v>
      </c>
      <c r="G11" s="14" t="n">
        <f aca="false">G9-G10</f>
        <v>8122067528594</v>
      </c>
    </row>
    <row r="12" customFormat="false" ht="12" hidden="false" customHeight="false" outlineLevel="0" collapsed="false">
      <c r="A12" s="10" t="s">
        <v>19</v>
      </c>
      <c r="B12" s="11" t="s">
        <v>20</v>
      </c>
      <c r="C12" s="11"/>
      <c r="D12" s="12" t="n">
        <v>3903468395194</v>
      </c>
      <c r="E12" s="12" t="n">
        <v>3115298458835</v>
      </c>
      <c r="F12" s="12" t="n">
        <v>9573649806964</v>
      </c>
      <c r="G12" s="12" t="n">
        <v>7381775117621</v>
      </c>
    </row>
    <row r="13" customFormat="false" ht="12" hidden="false" customHeight="false" outlineLevel="0" collapsed="false">
      <c r="A13" s="13" t="s">
        <v>21</v>
      </c>
      <c r="B13" s="11" t="s">
        <v>22</v>
      </c>
      <c r="C13" s="11"/>
      <c r="D13" s="14" t="n">
        <f aca="false">D11-D12</f>
        <v>582553011498</v>
      </c>
      <c r="E13" s="14" t="n">
        <f aca="false">E11-E12</f>
        <v>291008708140</v>
      </c>
      <c r="F13" s="14" t="n">
        <f aca="false">F11-F12</f>
        <v>1254459965657</v>
      </c>
      <c r="G13" s="14" t="n">
        <v>740292410972</v>
      </c>
    </row>
    <row r="14" customFormat="false" ht="12" hidden="false" customHeight="false" outlineLevel="0" collapsed="false">
      <c r="A14" s="10" t="s">
        <v>23</v>
      </c>
      <c r="B14" s="11" t="s">
        <v>24</v>
      </c>
      <c r="C14" s="11"/>
      <c r="D14" s="12" t="n">
        <v>34540801644</v>
      </c>
      <c r="E14" s="12" t="n">
        <v>27554374117</v>
      </c>
      <c r="F14" s="12" t="n">
        <v>106669818120</v>
      </c>
      <c r="G14" s="12" t="n">
        <v>80058647932</v>
      </c>
    </row>
    <row r="15" customFormat="false" ht="12" hidden="false" customHeight="false" outlineLevel="0" collapsed="false">
      <c r="A15" s="10" t="s">
        <v>25</v>
      </c>
      <c r="B15" s="11" t="s">
        <v>26</v>
      </c>
      <c r="C15" s="11"/>
      <c r="D15" s="12" t="n">
        <v>70760643526</v>
      </c>
      <c r="E15" s="12" t="n">
        <v>61737440152</v>
      </c>
      <c r="F15" s="12" t="n">
        <v>220730138394</v>
      </c>
      <c r="G15" s="12" t="n">
        <v>224341064464</v>
      </c>
    </row>
    <row r="16" customFormat="false" ht="12" hidden="false" customHeight="false" outlineLevel="0" collapsed="false">
      <c r="A16" s="10" t="s">
        <v>27</v>
      </c>
      <c r="B16" s="11" t="s">
        <v>28</v>
      </c>
      <c r="C16" s="11"/>
      <c r="D16" s="12" t="n">
        <v>44918672034</v>
      </c>
      <c r="E16" s="12" t="n">
        <v>49501675499</v>
      </c>
      <c r="F16" s="12" t="n">
        <v>131546565703</v>
      </c>
      <c r="G16" s="12" t="n">
        <v>171318518465</v>
      </c>
    </row>
    <row r="17" customFormat="false" ht="12" hidden="false" customHeight="false" outlineLevel="0" collapsed="false">
      <c r="A17" s="10" t="s">
        <v>29</v>
      </c>
      <c r="B17" s="11" t="s">
        <v>30</v>
      </c>
      <c r="C17" s="11"/>
      <c r="D17" s="12" t="n">
        <v>0</v>
      </c>
      <c r="E17" s="12" t="n">
        <v>0</v>
      </c>
      <c r="F17" s="12" t="n">
        <v>0</v>
      </c>
      <c r="G17" s="12" t="n">
        <v>0</v>
      </c>
    </row>
    <row r="18" customFormat="false" ht="12" hidden="false" customHeight="false" outlineLevel="0" collapsed="false">
      <c r="A18" s="10" t="s">
        <v>31</v>
      </c>
      <c r="B18" s="11" t="s">
        <v>32</v>
      </c>
      <c r="C18" s="11"/>
      <c r="D18" s="12" t="n">
        <v>224813177849</v>
      </c>
      <c r="E18" s="12" t="n">
        <v>168179719311</v>
      </c>
      <c r="F18" s="12" t="n">
        <v>552290310414</v>
      </c>
      <c r="G18" s="12" t="n">
        <v>440029501158</v>
      </c>
    </row>
    <row r="19" customFormat="false" ht="12" hidden="false" customHeight="false" outlineLevel="0" collapsed="false">
      <c r="A19" s="10" t="s">
        <v>33</v>
      </c>
      <c r="B19" s="11" t="s">
        <v>34</v>
      </c>
      <c r="C19" s="11"/>
      <c r="D19" s="12" t="n">
        <v>38052609015</v>
      </c>
      <c r="E19" s="12" t="n">
        <v>38523768032</v>
      </c>
      <c r="F19" s="12" t="n">
        <v>120843430912</v>
      </c>
      <c r="G19" s="12" t="n">
        <v>143388724444</v>
      </c>
    </row>
    <row r="20" customFormat="false" ht="12" hidden="false" customHeight="false" outlineLevel="0" collapsed="false">
      <c r="A20" s="13" t="s">
        <v>35</v>
      </c>
      <c r="B20" s="11" t="s">
        <v>36</v>
      </c>
      <c r="C20" s="11"/>
      <c r="D20" s="14" t="n">
        <f aca="false">D13+D14-D15-D17-D18-D19</f>
        <v>283467382752</v>
      </c>
      <c r="E20" s="14" t="n">
        <f aca="false">E13+E14-E15-E17-E18-E19</f>
        <v>50122154762</v>
      </c>
      <c r="F20" s="14" t="n">
        <f aca="false">F13+F14-F15+F17-F18-F19</f>
        <v>467265904057</v>
      </c>
      <c r="G20" s="14" t="n">
        <v>12591768839</v>
      </c>
    </row>
    <row r="21" customFormat="false" ht="12" hidden="false" customHeight="false" outlineLevel="0" collapsed="false">
      <c r="A21" s="10" t="s">
        <v>37</v>
      </c>
      <c r="B21" s="11" t="s">
        <v>38</v>
      </c>
      <c r="C21" s="11"/>
      <c r="D21" s="12" t="n">
        <v>2038263485</v>
      </c>
      <c r="E21" s="12" t="n">
        <v>474458958</v>
      </c>
      <c r="F21" s="12" t="n">
        <v>4555947729</v>
      </c>
      <c r="G21" s="12" t="n">
        <v>69940934975</v>
      </c>
    </row>
    <row r="22" customFormat="false" ht="12" hidden="false" customHeight="false" outlineLevel="0" collapsed="false">
      <c r="A22" s="10" t="s">
        <v>39</v>
      </c>
      <c r="B22" s="11" t="s">
        <v>40</v>
      </c>
      <c r="C22" s="11"/>
      <c r="D22" s="12" t="n">
        <v>3917963072</v>
      </c>
      <c r="E22" s="12" t="n">
        <v>356458243</v>
      </c>
      <c r="F22" s="12" t="n">
        <v>4325237329</v>
      </c>
      <c r="G22" s="12" t="n">
        <v>1982229757</v>
      </c>
    </row>
    <row r="23" customFormat="false" ht="12" hidden="false" customHeight="false" outlineLevel="0" collapsed="false">
      <c r="A23" s="13" t="s">
        <v>41</v>
      </c>
      <c r="B23" s="11" t="s">
        <v>42</v>
      </c>
      <c r="C23" s="11"/>
      <c r="D23" s="14" t="n">
        <f aca="false">D21-D22</f>
        <v>-1879699587</v>
      </c>
      <c r="E23" s="14" t="n">
        <f aca="false">E21-E22</f>
        <v>118000715</v>
      </c>
      <c r="F23" s="14" t="n">
        <f aca="false">F21-F22</f>
        <v>230710400</v>
      </c>
      <c r="G23" s="14" t="n">
        <f aca="false">G21-G22</f>
        <v>67958705218</v>
      </c>
    </row>
    <row r="24" customFormat="false" ht="12" hidden="false" customHeight="false" outlineLevel="0" collapsed="false">
      <c r="A24" s="13" t="s">
        <v>43</v>
      </c>
      <c r="B24" s="11" t="s">
        <v>44</v>
      </c>
      <c r="C24" s="11"/>
      <c r="D24" s="14" t="n">
        <f aca="false">D20+D23</f>
        <v>281587683165</v>
      </c>
      <c r="E24" s="14" t="n">
        <f aca="false">E20+E23</f>
        <v>50240155477</v>
      </c>
      <c r="F24" s="14" t="n">
        <f aca="false">F20+F23</f>
        <v>467496614457</v>
      </c>
      <c r="G24" s="14" t="n">
        <f aca="false">G20+G23</f>
        <v>80550474057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1"/>
      <c r="D25" s="12" t="n">
        <v>20195429643</v>
      </c>
      <c r="E25" s="12" t="n">
        <v>9617740762</v>
      </c>
      <c r="F25" s="12" t="n">
        <v>45394906142</v>
      </c>
      <c r="G25" s="12" t="n">
        <v>15975233431</v>
      </c>
    </row>
    <row r="26" customFormat="false" ht="12" hidden="false" customHeight="false" outlineLevel="0" collapsed="false">
      <c r="A26" s="10" t="s">
        <v>47</v>
      </c>
      <c r="B26" s="11" t="s">
        <v>48</v>
      </c>
      <c r="C26" s="11"/>
      <c r="D26" s="12" t="n">
        <v>-9470461635</v>
      </c>
      <c r="E26" s="12" t="n">
        <v>859053819</v>
      </c>
      <c r="F26" s="12" t="n">
        <v>-8352376547</v>
      </c>
      <c r="G26" s="12" t="n">
        <v>-3943273194</v>
      </c>
    </row>
    <row r="27" customFormat="false" ht="12" hidden="false" customHeight="false" outlineLevel="0" collapsed="false">
      <c r="A27" s="13" t="s">
        <v>49</v>
      </c>
      <c r="B27" s="11" t="s">
        <v>50</v>
      </c>
      <c r="C27" s="11"/>
      <c r="D27" s="14" t="n">
        <f aca="false">D24-D25-D26</f>
        <v>270862715157</v>
      </c>
      <c r="E27" s="14" t="n">
        <f aca="false">E24-E25+E26</f>
        <v>41481468534</v>
      </c>
      <c r="F27" s="14" t="n">
        <f aca="false">F24-F25-F26</f>
        <v>430454084862</v>
      </c>
      <c r="G27" s="14" t="n">
        <f aca="false">G24-G25+G26</f>
        <v>60631967432</v>
      </c>
    </row>
    <row r="28" customFormat="false" ht="12" hidden="false" customHeight="false" outlineLevel="0" collapsed="false">
      <c r="A28" s="10" t="s">
        <v>51</v>
      </c>
      <c r="B28" s="11" t="s">
        <v>52</v>
      </c>
      <c r="C28" s="11"/>
      <c r="D28" s="12" t="n">
        <f aca="false">D27-D29</f>
        <v>244702838774</v>
      </c>
      <c r="E28" s="12" t="n">
        <f aca="false">E27+E29</f>
        <v>40416864509</v>
      </c>
      <c r="F28" s="12" t="n">
        <f aca="false">F27-F29</f>
        <v>388774608856</v>
      </c>
      <c r="G28" s="12" t="n">
        <f aca="false">G27-G29</f>
        <v>60870102924</v>
      </c>
    </row>
    <row r="29" customFormat="false" ht="12" hidden="false" customHeight="false" outlineLevel="0" collapsed="false">
      <c r="A29" s="10" t="s">
        <v>53</v>
      </c>
      <c r="B29" s="11" t="s">
        <v>54</v>
      </c>
      <c r="C29" s="11"/>
      <c r="D29" s="12" t="n">
        <v>26159876383</v>
      </c>
      <c r="E29" s="12" t="n">
        <v>-1064604025</v>
      </c>
      <c r="F29" s="12" t="n">
        <v>41679476006</v>
      </c>
      <c r="G29" s="12" t="n">
        <v>-238135492</v>
      </c>
    </row>
    <row r="30" customFormat="false" ht="12" hidden="false" customHeight="false" outlineLevel="0" collapsed="false">
      <c r="A30" s="10" t="s">
        <v>55</v>
      </c>
      <c r="B30" s="11" t="s">
        <v>56</v>
      </c>
      <c r="C30" s="11"/>
      <c r="D30" s="10" t="n">
        <v>3574</v>
      </c>
      <c r="E30" s="10" t="n">
        <v>590</v>
      </c>
      <c r="F30" s="10" t="n">
        <v>5679</v>
      </c>
      <c r="G30" s="10" t="n">
        <v>889</v>
      </c>
    </row>
    <row r="31" customFormat="false" ht="12" hidden="false" customHeight="false" outlineLevel="0" collapsed="false">
      <c r="A31" s="10" t="s">
        <v>57</v>
      </c>
      <c r="B31" s="11" t="s">
        <v>58</v>
      </c>
      <c r="C31" s="11"/>
      <c r="D31" s="10"/>
      <c r="E31" s="10"/>
      <c r="F31" s="10"/>
      <c r="G31" s="10"/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1-12T04:05:05Z</dcterms:modified>
  <cp:revision>0</cp:revision>
  <dc:subject/>
  <dc:title/>
</cp:coreProperties>
</file>